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AL-EKBAL PRINTING AND PACKAGING</t>
  </si>
  <si>
    <t xml:space="preserve">الاقبال للطباعة والتغليف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39</v>
      </c>
      <c r="F6" s="16" t="n">
        <v>1.44</v>
      </c>
      <c r="G6" s="16" t="n">
        <v>0.97</v>
      </c>
      <c r="H6" s="16" t="n">
        <v>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053764</v>
      </c>
      <c r="F7" s="18" t="n">
        <v>17928834</v>
      </c>
      <c r="G7" s="18" t="n">
        <v>11799263</v>
      </c>
      <c r="H7" s="18" t="n">
        <v>200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695436</v>
      </c>
      <c r="F8" s="18" t="n">
        <v>13756873</v>
      </c>
      <c r="G8" s="18" t="n">
        <v>13283909</v>
      </c>
      <c r="H8" s="18" t="n">
        <v>5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471</v>
      </c>
      <c r="F9" s="18" t="n">
        <v>14859</v>
      </c>
      <c r="G9" s="18" t="n">
        <v>9957</v>
      </c>
      <c r="H9" s="18" t="n">
        <v>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120000</v>
      </c>
      <c r="F11" s="18" t="n">
        <v>11520000</v>
      </c>
      <c r="G11" s="18" t="n">
        <v>7760000</v>
      </c>
      <c r="H11" s="18" t="n">
        <v>24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7760</v>
      </c>
      <c r="F16" s="29" t="n">
        <v>83313</v>
      </c>
      <c r="G16" s="29" t="n">
        <v>531913</v>
      </c>
      <c r="H16" s="29" t="n">
        <v>291254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38472</v>
      </c>
      <c r="F17" s="31" t="n">
        <v>678150</v>
      </c>
      <c r="G17" s="31" t="n">
        <v>1090588</v>
      </c>
      <c r="H17" s="31" t="n">
        <v>712171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1032059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2665418</v>
      </c>
      <c r="F19" s="31" t="n">
        <v>2727748</v>
      </c>
      <c r="G19" s="31" t="n">
        <v>2797461</v>
      </c>
      <c r="H19" s="31" t="n">
        <v>4350537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4670200</v>
      </c>
      <c r="F20" s="31" t="n">
        <v>3907499</v>
      </c>
      <c r="G20" s="31" t="n">
        <v>4975228</v>
      </c>
      <c r="H20" s="31" t="n">
        <v>1040370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123018</v>
      </c>
      <c r="F21" s="31" t="n">
        <v>117369</v>
      </c>
      <c r="G21" s="31" t="n">
        <v>9600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5991144</v>
      </c>
      <c r="F22" s="31" t="n">
        <v>6767599</v>
      </c>
      <c r="G22" s="31" t="n">
        <v>7158252</v>
      </c>
      <c r="H22" s="31" t="n">
        <v>3466756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34819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5991144</v>
      </c>
      <c r="F24" s="31" t="n">
        <v>6767599</v>
      </c>
      <c r="G24" s="31" t="n">
        <v>7158252</v>
      </c>
      <c r="H24" s="31" t="n">
        <v>350157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784362</v>
      </c>
      <c r="F26" s="35" t="n">
        <v>10792467</v>
      </c>
      <c r="G26" s="35" t="n">
        <v>12229480</v>
      </c>
      <c r="H26" s="35" t="n">
        <v>13905275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072932</v>
      </c>
      <c r="F30" s="29" t="n">
        <v>221985</v>
      </c>
      <c r="G30" s="29" t="n">
        <v>871055</v>
      </c>
      <c r="H30" s="29" t="n">
        <v>1847651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60588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360000</v>
      </c>
      <c r="G32" s="31" t="n">
        <v>78180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22277</v>
      </c>
      <c r="F34" s="31" t="n">
        <v>966459</v>
      </c>
      <c r="G34" s="31" t="n">
        <v>1998166</v>
      </c>
      <c r="H34" s="31" t="n">
        <v>2077677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270000</v>
      </c>
      <c r="G35" s="31" t="n">
        <v>730156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15858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422277</v>
      </c>
      <c r="F38" s="35" t="n">
        <v>1236459</v>
      </c>
      <c r="G38" s="35" t="n">
        <v>2728322</v>
      </c>
      <c r="H38" s="35" t="n">
        <v>2093535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29" t="n">
        <v>6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1" t="n">
        <v>6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1" t="n">
        <v>6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582972</v>
      </c>
      <c r="F44" s="31" t="n">
        <v>510227</v>
      </c>
      <c r="G44" s="31" t="n">
        <v>408880</v>
      </c>
      <c r="H44" s="31" t="n">
        <v>137288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167564</v>
      </c>
      <c r="F45" s="31" t="n">
        <v>167564</v>
      </c>
      <c r="G45" s="31" t="n">
        <v>167564</v>
      </c>
      <c r="H45" s="31" t="n">
        <v>83115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105765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300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600000</v>
      </c>
      <c r="F50" s="31" t="n">
        <v>800000</v>
      </c>
      <c r="G50" s="31" t="n">
        <v>800000</v>
      </c>
      <c r="H50" s="31" t="n">
        <v>6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5648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5901</v>
      </c>
      <c r="F52" s="31" t="n">
        <v>78217</v>
      </c>
      <c r="G52" s="31" t="n">
        <v>18949</v>
      </c>
      <c r="H52" s="31" t="n">
        <v>771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9362085</v>
      </c>
      <c r="F53" s="31" t="n">
        <v>9556008</v>
      </c>
      <c r="G53" s="31" t="n">
        <v>9501158</v>
      </c>
      <c r="H53" s="31" t="n">
        <v>11811740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784362</v>
      </c>
      <c r="F54" s="46" t="n">
        <v>10792467</v>
      </c>
      <c r="G54" s="46" t="n">
        <v>12229480</v>
      </c>
      <c r="H54" s="35" t="n">
        <v>13905275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6065751</v>
      </c>
      <c r="F58" s="29" t="n">
        <v>6530910</v>
      </c>
      <c r="G58" s="29" t="n">
        <v>7994405</v>
      </c>
      <c r="H58" s="29" t="n">
        <v>7507279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746857</v>
      </c>
      <c r="F59" s="31" t="n">
        <v>4846684</v>
      </c>
      <c r="G59" s="31" t="n">
        <v>6116588</v>
      </c>
      <c r="H59" s="31" t="n">
        <v>6087911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18894</v>
      </c>
      <c r="F60" s="31" t="n">
        <v>1684226</v>
      </c>
      <c r="G60" s="31" t="n">
        <v>1877817</v>
      </c>
      <c r="H60" s="31" t="n">
        <v>1419368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23229</v>
      </c>
      <c r="F61" s="31" t="n">
        <v>477971</v>
      </c>
      <c r="G61" s="31" t="n">
        <v>372873</v>
      </c>
      <c r="H61" s="31" t="n">
        <v>324359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10618</v>
      </c>
      <c r="F62" s="31" t="n">
        <v>98451</v>
      </c>
      <c r="G62" s="31" t="n">
        <v>123693</v>
      </c>
      <c r="H62" s="31" t="n">
        <v>18584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853920</v>
      </c>
      <c r="F63" s="31" t="n">
        <v>830688</v>
      </c>
      <c r="G63" s="31" t="n">
        <v>812030</v>
      </c>
      <c r="H63" s="31" t="n">
        <v>363011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0059</v>
      </c>
      <c r="F64" s="31" t="n">
        <v>9815</v>
      </c>
      <c r="G64" s="31" t="n">
        <v>12363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74988</v>
      </c>
      <c r="F65" s="31" t="n">
        <v>1097989</v>
      </c>
      <c r="G65" s="31" t="n">
        <v>1368888</v>
      </c>
      <c r="H65" s="31" t="n">
        <v>909169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0657</v>
      </c>
      <c r="F66" s="31" t="n">
        <v>56788</v>
      </c>
      <c r="G66" s="31" t="n">
        <v>55353</v>
      </c>
      <c r="H66" s="31" t="n">
        <v>121301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4289</v>
      </c>
      <c r="F67" s="31" t="n">
        <v>12394</v>
      </c>
      <c r="G67" s="31" t="n">
        <v>48575</v>
      </c>
      <c r="H67" s="31" t="n">
        <v>122927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2563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801356</v>
      </c>
      <c r="F69" s="31" t="n">
        <v>1142383</v>
      </c>
      <c r="G69" s="31" t="n">
        <v>1375666</v>
      </c>
      <c r="H69" s="31" t="n">
        <v>904980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73909</v>
      </c>
      <c r="F70" s="31" t="n">
        <v>128913</v>
      </c>
      <c r="G70" s="31" t="n">
        <v>318019</v>
      </c>
      <c r="H70" s="31" t="n">
        <v>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727447</v>
      </c>
      <c r="F71" s="31" t="n">
        <v>1013470</v>
      </c>
      <c r="G71" s="31" t="n">
        <v>1057647</v>
      </c>
      <c r="H71" s="31" t="n">
        <v>90498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7468</v>
      </c>
      <c r="F72" s="31" t="n">
        <v>94600</v>
      </c>
      <c r="G72" s="31" t="n">
        <v>40000</v>
      </c>
      <c r="H72" s="31" t="n">
        <v>1350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4550</v>
      </c>
      <c r="F74" s="31" t="n">
        <v>20270</v>
      </c>
      <c r="G74" s="31" t="n">
        <v>21152</v>
      </c>
      <c r="H74" s="31" t="n">
        <v>17908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45429</v>
      </c>
      <c r="F75" s="35" t="n">
        <v>898600</v>
      </c>
      <c r="G75" s="35" t="n">
        <v>996495</v>
      </c>
      <c r="H75" s="35" t="n">
        <v>75207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3313</v>
      </c>
      <c r="F79" s="29" t="n">
        <v>531913</v>
      </c>
      <c r="G79" s="29" t="n">
        <v>1882</v>
      </c>
      <c r="H79" s="29" t="n">
        <v>3028799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970398</v>
      </c>
      <c r="F80" s="31" t="n">
        <v>2371348</v>
      </c>
      <c r="G80" s="31" t="n">
        <v>1965957</v>
      </c>
      <c r="H80" s="31" t="n">
        <v>752665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75765</v>
      </c>
      <c r="F81" s="31" t="n">
        <v>-439897</v>
      </c>
      <c r="G81" s="31" t="n">
        <v>-50087</v>
      </c>
      <c r="H81" s="31" t="n">
        <v>-91625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590186</v>
      </c>
      <c r="F82" s="31" t="n">
        <v>-2380051</v>
      </c>
      <c r="G82" s="31" t="n">
        <v>-1385839</v>
      </c>
      <c r="H82" s="31" t="n">
        <v>-777296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87760</v>
      </c>
      <c r="F83" s="35" t="n">
        <v>83313</v>
      </c>
      <c r="G83" s="35" t="n">
        <v>531913</v>
      </c>
      <c r="H83" s="50" t="n">
        <v>291254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21.19295</v>
      </c>
      <c r="F87" s="13" t="n">
        <f aca="false">+F8*100/F10</f>
        <v>171.9609125</v>
      </c>
      <c r="G87" s="13" t="n">
        <f aca="false">+G8*100/G10</f>
        <v>166.0488625</v>
      </c>
      <c r="H87" s="13" t="n">
        <f aca="false">+H8*100/H10</f>
        <v>0.08333333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80678625</v>
      </c>
      <c r="F88" s="16" t="n">
        <f aca="false">+F75/F10</f>
        <v>0.112325</v>
      </c>
      <c r="G88" s="16" t="n">
        <f aca="false">+G75/G10</f>
        <v>0.124561875</v>
      </c>
      <c r="H88" s="16" t="n">
        <f aca="false">+H75/H10</f>
        <v>0.125345333333333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75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170260625</v>
      </c>
      <c r="F90" s="16" t="n">
        <f aca="false">+F53/F10</f>
        <v>1.194501</v>
      </c>
      <c r="G90" s="16" t="n">
        <f aca="false">+G53/G10</f>
        <v>1.18764475</v>
      </c>
      <c r="H90" s="16" t="n">
        <f aca="false">+H53/H10</f>
        <v>1.968623333333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7.2288508883239</v>
      </c>
      <c r="F91" s="16" t="n">
        <f aca="false">+F11/F75</f>
        <v>12.8199421322057</v>
      </c>
      <c r="G91" s="16" t="n">
        <f aca="false">+G11/G75</f>
        <v>7.78729446710721</v>
      </c>
      <c r="H91" s="16" t="n">
        <f aca="false">+H11/H75</f>
        <v>31.911838228254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39568345323741</v>
      </c>
      <c r="F92" s="16" t="n">
        <f aca="false">+F50*100/F11</f>
        <v>6.94444444444445</v>
      </c>
      <c r="G92" s="16" t="n">
        <f aca="false">+G50*100/G11</f>
        <v>10.3092783505155</v>
      </c>
      <c r="H92" s="16" t="n">
        <f aca="false">+H50*100/H11</f>
        <v>2.5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2.9614256564239</v>
      </c>
      <c r="F93" s="16" t="n">
        <f aca="false">+F50*100/F75</f>
        <v>89.0273759180948</v>
      </c>
      <c r="G93" s="16" t="n">
        <f aca="false">+G50*100/G75</f>
        <v>80.2813862588372</v>
      </c>
      <c r="H93" s="16" t="n">
        <f aca="false">+H50*100/H75</f>
        <v>79.7795955706369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18776960474082</v>
      </c>
      <c r="F94" s="52" t="n">
        <f aca="false">+F11/F53</f>
        <v>1.20552431517429</v>
      </c>
      <c r="G94" s="52" t="n">
        <f aca="false">+G11/G53</f>
        <v>0.816742548645123</v>
      </c>
      <c r="H94" s="52" t="n">
        <f aca="false">+H11/H53</f>
        <v>2.03187675990159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1.743292792599</v>
      </c>
      <c r="F96" s="57" t="n">
        <f aca="false">+F60*100/F58</f>
        <v>25.7885348289901</v>
      </c>
      <c r="G96" s="57" t="n">
        <f aca="false">+G60*100/G58</f>
        <v>23.4891402174396</v>
      </c>
      <c r="H96" s="57" t="n">
        <f aca="false">+H60*100/H58</f>
        <v>18.9065572226635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3.2111588490856</v>
      </c>
      <c r="F97" s="58" t="n">
        <f aca="false">+F69*100/F58</f>
        <v>17.491942164262</v>
      </c>
      <c r="G97" s="58" t="n">
        <f aca="false">+G69*100/G58</f>
        <v>17.2078597469105</v>
      </c>
      <c r="H97" s="58" t="n">
        <f aca="false">+H69*100/H58</f>
        <v>12.0547005113304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0.6405455812479</v>
      </c>
      <c r="F98" s="58" t="n">
        <f aca="false">+F75*100/F58</f>
        <v>13.7591851671513</v>
      </c>
      <c r="G98" s="58" t="n">
        <f aca="false">+G75*100/G58</f>
        <v>12.4649051430344</v>
      </c>
      <c r="H98" s="58" t="n">
        <f aca="false">+H75*100/H58</f>
        <v>10.0179039569463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5.98486030049807</v>
      </c>
      <c r="F99" s="58" t="n">
        <f aca="false">+F75*100/F26</f>
        <v>8.32617787944128</v>
      </c>
      <c r="G99" s="58" t="n">
        <f aca="false">+G75*100/G26</f>
        <v>8.14830229903479</v>
      </c>
      <c r="H99" s="58" t="n">
        <f aca="false">+H75*100/H26</f>
        <v>5.40853740756655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6.89407327534411</v>
      </c>
      <c r="F100" s="59" t="n">
        <f aca="false">+F75*100/F53</f>
        <v>9.40350824319109</v>
      </c>
      <c r="G100" s="59" t="n">
        <f aca="false">+G75*100/G53</f>
        <v>10.488142603249</v>
      </c>
      <c r="H100" s="59" t="n">
        <f aca="false">+H75*100/H53</f>
        <v>6.36715674405295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3.1883276915222</v>
      </c>
      <c r="F102" s="13" t="n">
        <f aca="false">+F38*100/F26</f>
        <v>11.4566854825685</v>
      </c>
      <c r="G102" s="13" t="n">
        <f aca="false">+G38*100/G26</f>
        <v>22.3093868259321</v>
      </c>
      <c r="H102" s="13" t="n">
        <f aca="false">+H38*100/H26</f>
        <v>15.0556892977665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6.8116723084778</v>
      </c>
      <c r="F103" s="16" t="n">
        <f aca="false">+F53*100/F26</f>
        <v>88.5433145174315</v>
      </c>
      <c r="G103" s="16" t="n">
        <f aca="false">+G53*100/G26</f>
        <v>77.6906131740679</v>
      </c>
      <c r="H103" s="16" t="n">
        <f aca="false">+H53*100/H26</f>
        <v>84.9443107022335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0.8424684409206</v>
      </c>
      <c r="F104" s="52" t="n">
        <f aca="false">+F69/F70</f>
        <v>8.86165863799617</v>
      </c>
      <c r="G104" s="52" t="n">
        <f aca="false">+G69/G70</f>
        <v>4.32573525481182</v>
      </c>
      <c r="H104" s="52" t="s">
        <v>179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562458029506057</v>
      </c>
      <c r="F106" s="13" t="n">
        <f aca="false">+F58/F26</f>
        <v>0.605135971228821</v>
      </c>
      <c r="G106" s="13" t="n">
        <f aca="false">+G58/G26</f>
        <v>0.653699503167755</v>
      </c>
      <c r="H106" s="13" t="n">
        <f aca="false">+H58/H26</f>
        <v>0.539887129165011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01245288045155</v>
      </c>
      <c r="F107" s="16" t="n">
        <f aca="false">+F58/F24</f>
        <v>0.965026148860179</v>
      </c>
      <c r="G107" s="16" t="n">
        <f aca="false">+G58/G24</f>
        <v>1.11680966247067</v>
      </c>
      <c r="H107" s="16" t="n">
        <f aca="false">+H58/H24</f>
        <v>2.14397206971149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86757844936595</v>
      </c>
      <c r="F108" s="52" t="n">
        <f aca="false">+F58/F111</f>
        <v>2.22061243641705</v>
      </c>
      <c r="G108" s="52" t="n">
        <f aca="false">+G58/G111</f>
        <v>2.68533372835366</v>
      </c>
      <c r="H108" s="52" t="n">
        <f aca="false">+H58/H111</f>
        <v>0.901664456127493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28360790478929</v>
      </c>
      <c r="F110" s="13" t="n">
        <f aca="false">+F20/F34</f>
        <v>4.04310891615682</v>
      </c>
      <c r="G110" s="13" t="n">
        <f aca="false">+G20/G34</f>
        <v>2.4898972357652</v>
      </c>
      <c r="H110" s="13" t="n">
        <f aca="false">+H20/H34</f>
        <v>5.00737121313852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3247923</v>
      </c>
      <c r="F111" s="64" t="n">
        <f aca="false">+F20-F34</f>
        <v>2941040</v>
      </c>
      <c r="G111" s="64" t="n">
        <f aca="false">+G20-G34</f>
        <v>2977062</v>
      </c>
      <c r="H111" s="64" t="n">
        <f aca="false">+H20-H34</f>
        <v>8326023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6:37Z</dcterms:modified>
  <cp:revision>0</cp:revision>
  <dc:subject/>
  <dc:title/>
</cp:coreProperties>
</file>